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31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Foster, LS</t>
  </si>
  <si>
    <t xml:space="preserve">Foster, Lorn S.</t>
  </si>
  <si>
    <t xml:space="preserve">The Militant Young Minister: Reverend Clayton D. Russell, a Force for Change in Los Angeles, 1940-1950</t>
  </si>
  <si>
    <t xml:space="preserve">CALIFORNIA HISTORY</t>
  </si>
  <si>
    <t xml:space="preserve">English</t>
  </si>
  <si>
    <t xml:space="preserve">Article</t>
  </si>
  <si>
    <t xml:space="preserve">African American politics; African Americans in Los Angeles; 1900-1950; African American church; African American church radio; media</t>
  </si>
  <si>
    <t xml:space="preserve">During 1940-1950, Reverend Clayton D. Russell was a leading African American pastor in Los Angeles and one of the city's most prominent race men, advocating for African Americans in jobs, transportation, civil rights, and education. He also ran for public office and served as a delegate to the Democratic National Convention. His primary platform was the pastorship of the People's Independent Church of Christ. He also headed the Negro Victory Committee, which was both an advocacy group and a protest organization; and served as president of the Negro Victory Markets, a food cooperative for African Americans in Los Angeles. Russell's ministry served both the sacred and the secular interests of African Americans in Los Angeles during the 1940s. He was very successful in using his radio ministry to speak to and advocate for African American interests.</t>
  </si>
  <si>
    <t xml:space="preserve">[Foster, Lorn S.] Pomona Coll, Polit, Claremont, CA 91711 USA</t>
  </si>
  <si>
    <t xml:space="preserve">Claremont Colleges; Pomona College</t>
  </si>
  <si>
    <t xml:space="preserve">Foster, LS (corresponding author), Pomona Coll, Polit, Claremont, CA 91711 USA.</t>
  </si>
  <si>
    <t xml:space="preserve">CALIFORNIA HISTORICAL SOC</t>
  </si>
  <si>
    <t xml:space="preserve">SAN FRANCISCO</t>
  </si>
  <si>
    <t xml:space="preserve">678 MISSION ST, SAN FRANCISCO, CA 94105-4014 USA</t>
  </si>
  <si>
    <t xml:space="preserve">0162-2897</t>
  </si>
  <si>
    <t xml:space="preserve">2327-1485</t>
  </si>
  <si>
    <t xml:space="preserve">CALIF HIST</t>
  </si>
  <si>
    <t xml:space="preserve">Calif. Hist.</t>
  </si>
  <si>
    <t xml:space="preserve">10.1525/ch.2022.99.1.55</t>
  </si>
  <si>
    <t xml:space="preserve">History</t>
  </si>
  <si>
    <t xml:space="preserve">Arts &amp; Humanities Citation Index (A&amp;HCI)</t>
  </si>
  <si>
    <t xml:space="preserve">ZM1HU</t>
  </si>
  <si>
    <t xml:space="preserve">Bronze</t>
  </si>
  <si>
    <t xml:space="preserve">2023-10-16</t>
  </si>
  <si>
    <t xml:space="preserve">WOS:000764116900004</t>
  </si>
  <si>
    <t xml:space="preserve">S</t>
  </si>
  <si>
    <t xml:space="preserve">Burke, MM; Patton, KA; Lee, C</t>
  </si>
  <si>
    <t xml:space="preserve">Hodapp, RM; Fidler, DJ</t>
  </si>
  <si>
    <t xml:space="preserve">Burke, M. M.; Patton, K. A.; Lee, C.</t>
  </si>
  <si>
    <t xml:space="preserve">Parent Advocacy Across the LifeSpan</t>
  </si>
  <si>
    <t xml:space="preserve">INTERNATIONAL REVIEW OF RESEARCH IN DEVELOPMENTAL DISABILITIES, VOL 51</t>
  </si>
  <si>
    <t xml:space="preserve">International Review of Research in Developmental Disabilities</t>
  </si>
  <si>
    <t xml:space="preserve">Article; Book Chapter</t>
  </si>
  <si>
    <t xml:space="preserve">AFRICAN-AMERICAN FAMILIES; YOUNG-ADULTS; DEVELOPMENTAL-DISABILITIES; MENTAL-RETARDATION; INTELLECTUAL DISABILITIES; SPECIAL NEEDS; CHILDREN; STUDENTS; AUTISM; TRANSITION</t>
  </si>
  <si>
    <t xml:space="preserve">Services are critical for individuals with intellectual and developmental disabilities (IDD). However, due to complicated and insufficiently funded service delivery systems, parents have to advocate for services for their offspring with IDD. To date, although parents of children with IDD advocate from receiving the initial diagnosis until adulthood, no study has examined parent advocacy across the lifespan. In this paper, we examine studies about parent advocacy with respect to four age periods: early childhood, school-based services, transition services, and adulthood. In each period, we examined the need for advocacy, methods of advocacy used, and effect of advocacy. By examining advocacy across the lifespan, we present the similarities and differences in advocacy in relation to the age of the child. Directions for future research are discussed.</t>
  </si>
  <si>
    <t xml:space="preserve">[Burke, M. M.; Patton, K. A.; Lee, C.] Univ Illinois, Champaign, IL 61801 USA</t>
  </si>
  <si>
    <t xml:space="preserve">University of Illinois System; University of Illinois Urbana-Champaign</t>
  </si>
  <si>
    <t xml:space="preserve">Burke, MM (corresponding author), Univ Illinois, Champaign, IL 61801 USA.</t>
  </si>
  <si>
    <t xml:space="preserve">meghanbm@illinois.edu</t>
  </si>
  <si>
    <t xml:space="preserve">Burke, Meghan/0000-0001-5287-2351</t>
  </si>
  <si>
    <t xml:space="preserve">ELSEVIER ACADEMIC PRESS INC</t>
  </si>
  <si>
    <t xml:space="preserve">SAN DIEGO</t>
  </si>
  <si>
    <t xml:space="preserve">525 B STREET, SUITE 1900, SAN DIEGO, CA 92101-4495 USA</t>
  </si>
  <si>
    <t xml:space="preserve">2211-6095</t>
  </si>
  <si>
    <t xml:space="preserve">978-0-12-805177-1; 978-0-12-804785-9</t>
  </si>
  <si>
    <t xml:space="preserve">INT REV RES DEV DISA</t>
  </si>
  <si>
    <t xml:space="preserve">Int. Rev. Res. Dev. Disabil.</t>
  </si>
  <si>
    <t xml:space="preserve">10.1016/bs.irrdd.2016.07.001</t>
  </si>
  <si>
    <t xml:space="preserve">Education, Special; Psychology, Multidisciplinary</t>
  </si>
  <si>
    <t xml:space="preserve">Book Citation Index – Social Sciences &amp; Humanities (BKCI-SSH); Social Science Citation Index (SSCI)</t>
  </si>
  <si>
    <t xml:space="preserve">Education &amp; Educational Research; Psychology</t>
  </si>
  <si>
    <t xml:space="preserve">BH3HE</t>
  </si>
  <si>
    <t xml:space="preserve">WOS:000399652400007</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ROUTLEDGE JOURNALS, TAYLOR &amp; FRANCIS LTD</t>
  </si>
  <si>
    <t xml:space="preserve">ABINGDON</t>
  </si>
  <si>
    <t xml:space="preserve">2-4 PARK SQUARE, MILTON PARK, ABINGDON OX14 4RN, OXON, ENGLAND</t>
  </si>
  <si>
    <t xml:space="preserve">0148-8376</t>
  </si>
  <si>
    <t xml:space="preserve">1540-7314</t>
  </si>
  <si>
    <t xml:space="preserve">J SOC SERV RES</t>
  </si>
  <si>
    <t xml:space="preserve">J. Soc. Serv. Res.</t>
  </si>
  <si>
    <t xml:space="preserve">SI</t>
  </si>
  <si>
    <t xml:space="preserve">10.1080/01488376.2014.896850</t>
  </si>
  <si>
    <t xml:space="preserve">Social Work</t>
  </si>
  <si>
    <t xml:space="preserve">Social Science Citation Index (SSCI)</t>
  </si>
  <si>
    <t xml:space="preserve">AP8HY</t>
  </si>
  <si>
    <t xml:space="preserve">Green Submitted</t>
  </si>
  <si>
    <t xml:space="preserve">WOS:000342321100002</t>
  </si>
  <si>
    <t xml:space="preserve">Whitley, DM; Kelley, SJ; Campos, PE</t>
  </si>
  <si>
    <t xml:space="preserve">Whitley, Deborah M.; Kelley, Susan J.; Campos, Peter E.</t>
  </si>
  <si>
    <t xml:space="preserve">Perceptions of Family Empowerment in African American Custodial Grandmothers Raising Grandchildren: Thoughts for Research and Practice</t>
  </si>
  <si>
    <t xml:space="preserve">FAMILIES IN SOCIETY-THE JOURNAL OF CONTEMPORARY SOCIAL SERVICES</t>
  </si>
  <si>
    <t xml:space="preserve">LOW-INCOME; GRANDPARENT; CAREGIVER; CHILDREN; STRESS</t>
  </si>
  <si>
    <t xml:space="preserve">Empowerment practice is an approach to help marginalized families reduce their sense of powerlessness. The present study explores empowerment practice with a sample of low-income African American custodial grandmothers. It specifically describes how the effects of a strengths-based community service program influenced caregivers' sense of empowerment. Using the Family Empowerment Scale, the results suggest that the service intervention supports the empowerment dimensions and three subscales (knowledge, advocacy, and self-efficacy); the results did not support the competency subscale. Although all age groups experienced an increase in empowerment, older grandmothers had significant differences in perceptions regarding social systems, as well as a sense of competency as compared with younger grandmothers. Implications for service delivery and future research are presented.</t>
  </si>
  <si>
    <t xml:space="preserve">[Whitley, Deborah M.] Georgia State Univ, Sch Social Work, Andrew Young Sch Policy Studies, Atlanta, GA 30302 USA; [Kelley, Susan J.] Georgia State Univ, Byrdine F Lewis Sch Nursing &amp; Hlth Profess, Atlanta, GA 30302 USA; [Campos, Peter E.] Georgia State Univ, Project Hlth Grandparents, Atlanta, GA 30302 USA</t>
  </si>
  <si>
    <t xml:space="preserve">University System of Georgia; Georgia State University; University System of Georgia; Georgia State University; University System of Georgia; Georgia State University</t>
  </si>
  <si>
    <t xml:space="preserve">Whitley, DM (corresponding author), Georgia State Univ, Sch Social Work, Andrew Young Sch Policy Studies, POB 3995, Atlanta, GA 30302 USA.</t>
  </si>
  <si>
    <t xml:space="preserve">dwhitley@gsu.edu</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OCT-DEC</t>
  </si>
  <si>
    <t xml:space="preserve">10.1606/1044-3894.4148</t>
  </si>
  <si>
    <t xml:space="preserve">Family Studies; Social Work</t>
  </si>
  <si>
    <t xml:space="preserve">853LL</t>
  </si>
  <si>
    <t xml:space="preserve">Green Published</t>
  </si>
  <si>
    <t xml:space="preserve">WOS:000297427700006</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Emerging Sources Citation Index (ESCI)</t>
  </si>
  <si>
    <t xml:space="preserve">N1VF6</t>
  </si>
  <si>
    <t xml:space="preserve">WOS:001034965400010</t>
  </si>
  <si>
    <t xml:space="preserve">Roy, K; Burton, L</t>
  </si>
  <si>
    <t xml:space="preserve">Roy, Kevin; Burton, Linda</t>
  </si>
  <si>
    <t xml:space="preserve">Mothering through recruitment: Kinscription of nonresidential fathers and father figures in low-income families</t>
  </si>
  <si>
    <t xml:space="preserve">FAMILY RELATIONS</t>
  </si>
  <si>
    <t xml:space="preserve">low-income families; mothering; nonresidential fathers</t>
  </si>
  <si>
    <t xml:space="preserve">AFRICAN-AMERICAN; SINGLE MOTHERS; DETERMINANTS; INVOLVEMENT; WORK; EXPECTATIONS; MARRIAGE; CARE</t>
  </si>
  <si>
    <t xml:space="preserve">We identify and discuss mothers' early strategies to recruit nonresidential biological fathers, intimate partners, male family members and friends, and paternal kin to support the needs of young children in low-income families. Using the concept of kinscription and longitudinal ethnographic data on 149 African American, Hispanic, and non-Hispanic White families from Welfare, Children and Families: A Three-City Study, we developed a model of recruitment that includes three related processes: the search for legitimacy with conventional fathers and partners, the consequences of maternal advocacy for intimate relationships, and protection of children and reduction of risks to family well-being. Results indicate that mothers' co-opting of fathers and father figures to support their children is shaped by men's immigration status, the tenuous nature of romantic relationships, and fathers' intergenerational caregiving responsibilities. Implications for theories of coparenting and partner dynamics in low-income families and for policy and programs are discussed.</t>
  </si>
  <si>
    <t xml:space="preserve">Univ Maryland, Dept Family Studies, College Pk, MD 20742 USA; Duke Univ, Dept Sociol, Durham, NC 27708 USA</t>
  </si>
  <si>
    <t xml:space="preserve">University System of Maryland; University of Maryland College Park; Duke University</t>
  </si>
  <si>
    <t xml:space="preserve">Roy, K (corresponding author), Univ Maryland, Dept Family Studies, 1204 Marie Mt Hall, College Pk, MD 20742 USA.</t>
  </si>
  <si>
    <t xml:space="preserve">kroy@umd.edu; bqq@psu.edu</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JAN</t>
  </si>
  <si>
    <t xml:space="preserve">10.1111/j.1741-3729.2007.00437.x</t>
  </si>
  <si>
    <t xml:space="preserve">116ED</t>
  </si>
  <si>
    <t xml:space="preserve">WOS:000242784400003</t>
  </si>
  <si>
    <t xml:space="preserve">Milanés, L; Mishtal, J</t>
  </si>
  <si>
    <t xml:space="preserve">Milanes, Lilian; Mishtal, Joanna</t>
  </si>
  <si>
    <t xml:space="preserve">Too Little, Too Late? The Challenges of Providing Sexual and Reproductive Healthcare to Men on College Campuses</t>
  </si>
  <si>
    <t xml:space="preserve">ANTHROPOLOGY IN ACTION-JOURNAL FOR APPLIED ANTHROPOLOGY IN POLICY AND PRACTICE</t>
  </si>
  <si>
    <t xml:space="preserve">health inequalities; healthcare providers; men; reproductive health; sexual health; United States</t>
  </si>
  <si>
    <t xml:space="preserve">AFRICAN-AMERICAN ADOLESCENTS; ANTHROPOLOGY; SERVICES; PREVALENCE; HIV/AIDS</t>
  </si>
  <si>
    <t xml:space="preserve">Scholarship and advocacy work regarding reproductive health have often focused on women's experiences. Concerns about men's sexual and reproductive healthcare (SRH) have historically been on the margins in this context. In the United States, young men are at the greatest risk for sexually transmitted infections (STIs), yet are the least likely to seek SRH. Based on research with 18 healthcare providers in a large public Florida university clinic, we examined providers' perspectives about expanding men's SRH provision and utilisation. Research findings demonstrate inconsistent provider strategies in treating men's SRH needs and a clinical environment that has low expectations of men receiving preventive care, further perpetuating the placement of SRH responsibility upon women. This article contributes to applied and medical anthropology scholarship on health inequalities through its discussion of the challenges and barriers that contribute to poor SRH for young men and the critical role of providers in this context.</t>
  </si>
  <si>
    <t xml:space="preserve">[Milanes, Lilian] William Paterson Univ, Anthropol, Wayne, NJ 07470 USA; [Mishtal, Joanna] Univ Cent Florida, Dept Anthropol, Anthropol, Orlando, FL 32816 USA</t>
  </si>
  <si>
    <t xml:space="preserve">State University System of Florida; University of Central Florida</t>
  </si>
  <si>
    <t xml:space="preserve">Milanés, L (corresponding author), William Paterson Univ, Anthropol, Wayne, NJ 07470 USA.</t>
  </si>
  <si>
    <t xml:space="preserve">milanesl@wpunj.edu; joanna.mishtal@ucf.edu</t>
  </si>
  <si>
    <t xml:space="preserve">BERGHAHN JOURNALS</t>
  </si>
  <si>
    <t xml:space="preserve">BROOKLYN</t>
  </si>
  <si>
    <t xml:space="preserve">20 JAY ST, SUITE 512, BROOKLYN, NY 11201 USA</t>
  </si>
  <si>
    <t xml:space="preserve">0967-201X</t>
  </si>
  <si>
    <t xml:space="preserve">1752-2285</t>
  </si>
  <si>
    <t xml:space="preserve">ANTHROPOL ACTION</t>
  </si>
  <si>
    <t xml:space="preserve">Anthropol. Action</t>
  </si>
  <si>
    <t xml:space="preserve">SUM</t>
  </si>
  <si>
    <t xml:space="preserve">10.3167/aia.2018.250203</t>
  </si>
  <si>
    <t xml:space="preserve">Anthropology</t>
  </si>
  <si>
    <t xml:space="preserve">GX4KU</t>
  </si>
  <si>
    <t xml:space="preserve">Green Submitted, gold</t>
  </si>
  <si>
    <t xml:space="preserve">WOS:000447701700003</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10.1080/09518398.2021.1942290</t>
  </si>
  <si>
    <t xml:space="preserve">JUN 2021</t>
  </si>
  <si>
    <t xml:space="preserve">H0WS0</t>
  </si>
  <si>
    <t xml:space="preserve">WOS:000669200200001</t>
  </si>
  <si>
    <t xml:space="preserve">Niolon, PH; Whitaker, DJ; Feder, L; Campbell, J; Wallinder, J; Self-Brown, S; Chivers, S</t>
  </si>
  <si>
    <t xml:space="preserve">Niolon, Phyllis Holditch; Whitaker, Daniel J.; Feder, Lynette; Campbell, Jacquelyn; Wallinder, Jan; Self-Brown, Shannon; Chivers, Sarah</t>
  </si>
  <si>
    <t xml:space="preserve">A Multicomponent Intervention To Prevent Partner Violence Within an Existing Service Intervention</t>
  </si>
  <si>
    <t xml:space="preserve">PROFESSIONAL PSYCHOLOGY-RESEARCH AND PRACTICE</t>
  </si>
  <si>
    <t xml:space="preserve">intimate partner violence; prevention; intervention</t>
  </si>
  <si>
    <t xml:space="preserve">LOW-BIRTH-WEIGHT; CHILD-ABUSE; RANDOMIZED-TRIAL; AFRICAN-AMERICAN; HOME VISITATION; RISK-FACTORS; WOMEN; PREGNANCY; NEGLECT; PROGRAM</t>
  </si>
  <si>
    <t xml:space="preserve">Intimate partner violence (IPV) is an enormous public health problem that results in injury, health problems, and substantial cost to society. Despite having a grasp of the scope of IPV, public health officials and workers know little about how to prevent it. The few empirically established primary prevention programs consist of school-based curricula targeting high school students. Additional venues for IPV prevention are needed, especially for women at elevated risk. This article describes a preventive intervention for IPV consisting of three components: (a) a structured assessment for IPV; (b) a brochure-driven intervention for women experiencing IPV, including safety planning, referrals, and advocacy; and (c) a skills-based curriculum delivered to all participants that focuses on improving relationship decisions and outcomes. While this intervention could potentially be delivered in a multitude of clinical settings, this article focuses on its delivery within a home visitation program for young, disadvantaged new mothers, a population known to be at increased risk for IPV. If found to be effective, this intervention could be incorporated into many service delivery systems, with broad-based clinical implications for IPV prevention.</t>
  </si>
  <si>
    <t xml:space="preserve">[Niolon, Phyllis Holditch] Ctr Dis Control &amp; Prevent, Div Violence Prevent, Natl Ctr Injury Prevent &amp; Control, Atlanta, GA 30341 USA; [Self-Brown, Shannon] Georgia State Univ, Natl Safecare Training &amp; Res Ctr, Atlanta, GA 30303 USA; [Feder, Lynette] Portland State Univ, Coll Liberal Arts &amp; Sci, Portland, OR 97207 USA; [Campbell, Jacquelyn] Johns Hopkins Univ, Sch Nursing, Bloomberg Sch Publ Hlth, Baltimore, MD 21218 USA; [Wallinder, Jan] Multnomah Cty Hlth Dept, Early Childhood Serv, Portland, OR USA</t>
  </si>
  <si>
    <t xml:space="preserve">Centers for Disease Control &amp; Prevention - USA; University System of Georgia; Georgia State University; Portland State University; Johns Hopkins University; Johns Hopkins Bloomberg School of Public Health</t>
  </si>
  <si>
    <t xml:space="preserve">Niolon, PH (corresponding author), Ctr Dis Control &amp; Prevent, Div Violence Prevent, Natl Ctr Injury Prevent &amp; Control, 4770 Buford Highway,MS F-64, Atlanta, GA 30341 USA.</t>
  </si>
  <si>
    <t xml:space="preserve">pniolon@cdc.gov</t>
  </si>
  <si>
    <t xml:space="preserve">Whitaker, Daniel J/C-1956-2009</t>
  </si>
  <si>
    <t xml:space="preserve">AMER PSYCHOLOGICAL ASSOC</t>
  </si>
  <si>
    <t xml:space="preserve">WASHINGTON</t>
  </si>
  <si>
    <t xml:space="preserve">750 FIRST ST NE, WASHINGTON, DC 20002-4242 USA</t>
  </si>
  <si>
    <t xml:space="preserve">0735-7028</t>
  </si>
  <si>
    <t xml:space="preserve">PROF PSYCHOL-RES PR</t>
  </si>
  <si>
    <t xml:space="preserve">Prof. Psychol.-Res. Pract.</t>
  </si>
  <si>
    <t xml:space="preserve">JUN</t>
  </si>
  <si>
    <t xml:space="preserve">10.1037/a0013422</t>
  </si>
  <si>
    <t xml:space="preserve">Psychology, Multidisciplinary</t>
  </si>
  <si>
    <t xml:space="preserve">Psychology</t>
  </si>
  <si>
    <t xml:space="preserve">458BD</t>
  </si>
  <si>
    <t xml:space="preserve">WOS:000266984700007</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cdp0000254</t>
  </si>
  <si>
    <t xml:space="preserve">Ethnic Studies; Psychology, Social</t>
  </si>
  <si>
    <t xml:space="preserve">Ethnic Studies; Psychology</t>
  </si>
  <si>
    <t xml:space="preserve">IF3ZO</t>
  </si>
  <si>
    <t xml:space="preserve">WOS:00047302180001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c r="AA2" s="1"/>
      <c r="AB2" s="1"/>
      <c r="AC2" s="1"/>
      <c r="AD2" s="1"/>
      <c r="AE2" s="1"/>
      <c r="AF2" s="1"/>
      <c r="AG2" s="1" t="n">
        <v>48</v>
      </c>
      <c r="AH2" s="1" t="n">
        <v>0</v>
      </c>
      <c r="AI2" s="1" t="n">
        <v>0</v>
      </c>
      <c r="AJ2" s="1" t="n">
        <v>0</v>
      </c>
      <c r="AK2" s="1" t="n">
        <v>0</v>
      </c>
      <c r="AL2" s="1" t="s">
        <v>84</v>
      </c>
      <c r="AM2" s="1" t="s">
        <v>85</v>
      </c>
      <c r="AN2" s="1" t="s">
        <v>86</v>
      </c>
      <c r="AO2" s="1" t="s">
        <v>87</v>
      </c>
      <c r="AP2" s="1" t="s">
        <v>88</v>
      </c>
      <c r="AQ2" s="1"/>
      <c r="AR2" s="1" t="s">
        <v>89</v>
      </c>
      <c r="AS2" s="1" t="s">
        <v>90</v>
      </c>
      <c r="AT2" s="1"/>
      <c r="AU2" s="1" t="n">
        <v>2022</v>
      </c>
      <c r="AV2" s="1" t="n">
        <v>99</v>
      </c>
      <c r="AW2" s="1" t="n">
        <v>1</v>
      </c>
      <c r="AX2" s="1"/>
      <c r="AY2" s="1"/>
      <c r="AZ2" s="1"/>
      <c r="BA2" s="1"/>
      <c r="BB2" s="1" t="n">
        <v>55</v>
      </c>
      <c r="BC2" s="1" t="n">
        <v>72</v>
      </c>
      <c r="BD2" s="1"/>
      <c r="BE2" s="1" t="s">
        <v>91</v>
      </c>
      <c r="BF2" s="1" t="str">
        <f aca="false">HYPERLINK("http://dx.doi.org/10.1525/ch.2022.99.1.55","http://dx.doi.org/10.1525/ch.2022.99.1.55")</f>
        <v>http://dx.doi.org/10.1525/ch.2022.99.1.55</v>
      </c>
      <c r="BG2" s="1"/>
      <c r="BH2" s="1"/>
      <c r="BI2" s="1" t="n">
        <v>18</v>
      </c>
      <c r="BJ2" s="1" t="s">
        <v>92</v>
      </c>
      <c r="BK2" s="1" t="s">
        <v>93</v>
      </c>
      <c r="BL2" s="1" t="s">
        <v>92</v>
      </c>
      <c r="BM2" s="1" t="s">
        <v>94</v>
      </c>
      <c r="BN2" s="1"/>
      <c r="BO2" s="1" t="s">
        <v>95</v>
      </c>
      <c r="BP2" s="1"/>
      <c r="BQ2" s="1"/>
      <c r="BR2" s="1" t="s">
        <v>96</v>
      </c>
      <c r="BS2" s="1" t="s">
        <v>97</v>
      </c>
      <c r="BT2" s="1" t="str">
        <f aca="false">HYPERLINK("https%3A%2F%2Fwww.webofscience.com%2Fwos%2Fwoscc%2Ffull-record%2FWOS:000764116900004","View Full Record in Web of Science")</f>
        <v>View Full Record in Web of Science</v>
      </c>
    </row>
    <row r="3" customFormat="false" ht="12.75" hidden="false" customHeight="false" outlineLevel="0" collapsed="false">
      <c r="A3" s="1" t="s">
        <v>98</v>
      </c>
      <c r="B3" s="1" t="s">
        <v>99</v>
      </c>
      <c r="C3" s="1"/>
      <c r="D3" s="1" t="s">
        <v>100</v>
      </c>
      <c r="E3" s="1"/>
      <c r="F3" s="1" t="s">
        <v>101</v>
      </c>
      <c r="G3" s="1"/>
      <c r="H3" s="1"/>
      <c r="I3" s="1" t="s">
        <v>102</v>
      </c>
      <c r="J3" s="1" t="s">
        <v>103</v>
      </c>
      <c r="K3" s="1" t="s">
        <v>104</v>
      </c>
      <c r="L3" s="1"/>
      <c r="M3" s="1" t="s">
        <v>77</v>
      </c>
      <c r="N3" s="1" t="s">
        <v>105</v>
      </c>
      <c r="O3" s="1"/>
      <c r="P3" s="1"/>
      <c r="Q3" s="1"/>
      <c r="R3" s="1"/>
      <c r="S3" s="1"/>
      <c r="T3" s="1"/>
      <c r="U3" s="1" t="s">
        <v>106</v>
      </c>
      <c r="V3" s="1" t="s">
        <v>107</v>
      </c>
      <c r="W3" s="1" t="s">
        <v>108</v>
      </c>
      <c r="X3" s="1" t="s">
        <v>109</v>
      </c>
      <c r="Y3" s="1" t="s">
        <v>110</v>
      </c>
      <c r="Z3" s="1" t="s">
        <v>111</v>
      </c>
      <c r="AA3" s="1"/>
      <c r="AB3" s="1" t="s">
        <v>112</v>
      </c>
      <c r="AC3" s="1"/>
      <c r="AD3" s="1"/>
      <c r="AE3" s="1"/>
      <c r="AF3" s="1"/>
      <c r="AG3" s="1" t="n">
        <v>98</v>
      </c>
      <c r="AH3" s="1" t="n">
        <v>14</v>
      </c>
      <c r="AI3" s="1" t="n">
        <v>14</v>
      </c>
      <c r="AJ3" s="1" t="n">
        <v>0</v>
      </c>
      <c r="AK3" s="1" t="n">
        <v>18</v>
      </c>
      <c r="AL3" s="1" t="s">
        <v>113</v>
      </c>
      <c r="AM3" s="1" t="s">
        <v>114</v>
      </c>
      <c r="AN3" s="1" t="s">
        <v>115</v>
      </c>
      <c r="AO3" s="1" t="s">
        <v>116</v>
      </c>
      <c r="AP3" s="1"/>
      <c r="AQ3" s="1" t="s">
        <v>117</v>
      </c>
      <c r="AR3" s="1" t="s">
        <v>118</v>
      </c>
      <c r="AS3" s="1" t="s">
        <v>119</v>
      </c>
      <c r="AT3" s="1"/>
      <c r="AU3" s="1" t="n">
        <v>2016</v>
      </c>
      <c r="AV3" s="1" t="n">
        <v>51</v>
      </c>
      <c r="AW3" s="1"/>
      <c r="AX3" s="1"/>
      <c r="AY3" s="1"/>
      <c r="AZ3" s="1"/>
      <c r="BA3" s="1"/>
      <c r="BB3" s="1" t="n">
        <v>193</v>
      </c>
      <c r="BC3" s="1" t="n">
        <v>231</v>
      </c>
      <c r="BD3" s="1"/>
      <c r="BE3" s="1" t="s">
        <v>120</v>
      </c>
      <c r="BF3" s="1" t="str">
        <f aca="false">HYPERLINK("http://dx.doi.org/10.1016/bs.irrdd.2016.07.001","http://dx.doi.org/10.1016/bs.irrdd.2016.07.001")</f>
        <v>http://dx.doi.org/10.1016/bs.irrdd.2016.07.001</v>
      </c>
      <c r="BG3" s="1"/>
      <c r="BH3" s="1"/>
      <c r="BI3" s="1" t="n">
        <v>39</v>
      </c>
      <c r="BJ3" s="1" t="s">
        <v>121</v>
      </c>
      <c r="BK3" s="1" t="s">
        <v>122</v>
      </c>
      <c r="BL3" s="1" t="s">
        <v>123</v>
      </c>
      <c r="BM3" s="1" t="s">
        <v>124</v>
      </c>
      <c r="BN3" s="1"/>
      <c r="BO3" s="1"/>
      <c r="BP3" s="1"/>
      <c r="BQ3" s="1"/>
      <c r="BR3" s="1" t="s">
        <v>96</v>
      </c>
      <c r="BS3" s="1" t="s">
        <v>125</v>
      </c>
      <c r="BT3" s="1" t="str">
        <f aca="false">HYPERLINK("https%3A%2F%2Fwww.webofscience.com%2Fwos%2Fwoscc%2Ffull-record%2FWOS:000399652400007","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t="s">
        <v>137</v>
      </c>
      <c r="AB4" s="1" t="s">
        <v>138</v>
      </c>
      <c r="AC4" s="1"/>
      <c r="AD4" s="1"/>
      <c r="AE4" s="1"/>
      <c r="AF4" s="1"/>
      <c r="AG4" s="1" t="n">
        <v>57</v>
      </c>
      <c r="AH4" s="1" t="n">
        <v>38</v>
      </c>
      <c r="AI4" s="1" t="n">
        <v>38</v>
      </c>
      <c r="AJ4" s="1" t="n">
        <v>0</v>
      </c>
      <c r="AK4" s="1" t="n">
        <v>24</v>
      </c>
      <c r="AL4" s="1" t="s">
        <v>139</v>
      </c>
      <c r="AM4" s="1" t="s">
        <v>140</v>
      </c>
      <c r="AN4" s="1" t="s">
        <v>141</v>
      </c>
      <c r="AO4" s="1" t="s">
        <v>142</v>
      </c>
      <c r="AP4" s="1" t="s">
        <v>143</v>
      </c>
      <c r="AQ4" s="1"/>
      <c r="AR4" s="1" t="s">
        <v>144</v>
      </c>
      <c r="AS4" s="1" t="s">
        <v>145</v>
      </c>
      <c r="AT4" s="1"/>
      <c r="AU4" s="1" t="n">
        <v>2014</v>
      </c>
      <c r="AV4" s="1" t="n">
        <v>40</v>
      </c>
      <c r="AW4" s="1" t="n">
        <v>5</v>
      </c>
      <c r="AX4" s="1"/>
      <c r="AY4" s="1"/>
      <c r="AZ4" s="1" t="s">
        <v>146</v>
      </c>
      <c r="BA4" s="1"/>
      <c r="BB4" s="1" t="n">
        <v>591</v>
      </c>
      <c r="BC4" s="1" t="n">
        <v>605</v>
      </c>
      <c r="BD4" s="1"/>
      <c r="BE4" s="1" t="s">
        <v>147</v>
      </c>
      <c r="BF4" s="1" t="str">
        <f aca="false">HYPERLINK("http://dx.doi.org/10.1080/01488376.2014.896850","http://dx.doi.org/10.1080/01488376.2014.896850")</f>
        <v>http://dx.doi.org/10.1080/01488376.2014.896850</v>
      </c>
      <c r="BG4" s="1"/>
      <c r="BH4" s="1"/>
      <c r="BI4" s="1" t="n">
        <v>15</v>
      </c>
      <c r="BJ4" s="1" t="s">
        <v>148</v>
      </c>
      <c r="BK4" s="1" t="s">
        <v>149</v>
      </c>
      <c r="BL4" s="1" t="s">
        <v>148</v>
      </c>
      <c r="BM4" s="1" t="s">
        <v>150</v>
      </c>
      <c r="BN4" s="1"/>
      <c r="BO4" s="1" t="s">
        <v>151</v>
      </c>
      <c r="BP4" s="1"/>
      <c r="BQ4" s="1"/>
      <c r="BR4" s="1" t="s">
        <v>96</v>
      </c>
      <c r="BS4" s="1" t="s">
        <v>152</v>
      </c>
      <c r="BT4" s="1" t="str">
        <f aca="false">HYPERLINK("https%3A%2F%2Fwww.webofscience.com%2Fwos%2Fwoscc%2Ffull-record%2FWOS:000342321100002","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c r="U5" s="1" t="s">
        <v>157</v>
      </c>
      <c r="V5" s="1" t="s">
        <v>158</v>
      </c>
      <c r="W5" s="1" t="s">
        <v>159</v>
      </c>
      <c r="X5" s="1" t="s">
        <v>160</v>
      </c>
      <c r="Y5" s="1" t="s">
        <v>161</v>
      </c>
      <c r="Z5" s="1" t="s">
        <v>162</v>
      </c>
      <c r="AA5" s="1"/>
      <c r="AB5" s="1"/>
      <c r="AC5" s="1"/>
      <c r="AD5" s="1"/>
      <c r="AE5" s="1"/>
      <c r="AF5" s="1"/>
      <c r="AG5" s="1" t="n">
        <v>40</v>
      </c>
      <c r="AH5" s="1" t="n">
        <v>10</v>
      </c>
      <c r="AI5" s="1" t="n">
        <v>10</v>
      </c>
      <c r="AJ5" s="1" t="n">
        <v>0</v>
      </c>
      <c r="AK5" s="1" t="n">
        <v>14</v>
      </c>
      <c r="AL5" s="1" t="s">
        <v>163</v>
      </c>
      <c r="AM5" s="1" t="s">
        <v>164</v>
      </c>
      <c r="AN5" s="1" t="s">
        <v>165</v>
      </c>
      <c r="AO5" s="1" t="s">
        <v>166</v>
      </c>
      <c r="AP5" s="1" t="s">
        <v>167</v>
      </c>
      <c r="AQ5" s="1"/>
      <c r="AR5" s="1" t="s">
        <v>168</v>
      </c>
      <c r="AS5" s="1" t="s">
        <v>169</v>
      </c>
      <c r="AT5" s="1" t="s">
        <v>170</v>
      </c>
      <c r="AU5" s="1" t="n">
        <v>2011</v>
      </c>
      <c r="AV5" s="1" t="n">
        <v>92</v>
      </c>
      <c r="AW5" s="1" t="n">
        <v>4</v>
      </c>
      <c r="AX5" s="1"/>
      <c r="AY5" s="1"/>
      <c r="AZ5" s="1"/>
      <c r="BA5" s="1"/>
      <c r="BB5" s="1" t="n">
        <v>383</v>
      </c>
      <c r="BC5" s="1" t="n">
        <v>389</v>
      </c>
      <c r="BD5" s="1"/>
      <c r="BE5" s="1" t="s">
        <v>171</v>
      </c>
      <c r="BF5" s="1" t="str">
        <f aca="false">HYPERLINK("http://dx.doi.org/10.1606/1044-3894.4148","http://dx.doi.org/10.1606/1044-3894.4148")</f>
        <v>http://dx.doi.org/10.1606/1044-3894.4148</v>
      </c>
      <c r="BG5" s="1"/>
      <c r="BH5" s="1"/>
      <c r="BI5" s="1" t="n">
        <v>7</v>
      </c>
      <c r="BJ5" s="1" t="s">
        <v>172</v>
      </c>
      <c r="BK5" s="1" t="s">
        <v>149</v>
      </c>
      <c r="BL5" s="1" t="s">
        <v>172</v>
      </c>
      <c r="BM5" s="1" t="s">
        <v>173</v>
      </c>
      <c r="BN5" s="1"/>
      <c r="BO5" s="1" t="s">
        <v>174</v>
      </c>
      <c r="BP5" s="1"/>
      <c r="BQ5" s="1"/>
      <c r="BR5" s="1" t="s">
        <v>96</v>
      </c>
      <c r="BS5" s="1" t="s">
        <v>175</v>
      </c>
      <c r="BT5" s="1" t="str">
        <f aca="false">HYPERLINK("https%3A%2F%2Fwww.webofscience.com%2Fwos%2Fwoscc%2Ffull-record%2FWOS:000297427700006","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c r="U6" s="1" t="s">
        <v>180</v>
      </c>
      <c r="V6" s="1" t="s">
        <v>181</v>
      </c>
      <c r="W6" s="1" t="s">
        <v>182</v>
      </c>
      <c r="X6" s="1" t="s">
        <v>183</v>
      </c>
      <c r="Y6" s="1" t="s">
        <v>184</v>
      </c>
      <c r="Z6" s="1"/>
      <c r="AA6" s="1"/>
      <c r="AB6" s="1"/>
      <c r="AC6" s="1"/>
      <c r="AD6" s="1"/>
      <c r="AE6" s="1"/>
      <c r="AF6" s="1"/>
      <c r="AG6" s="1" t="n">
        <v>46</v>
      </c>
      <c r="AH6" s="1" t="n">
        <v>0</v>
      </c>
      <c r="AI6" s="1" t="n">
        <v>0</v>
      </c>
      <c r="AJ6" s="1" t="n">
        <v>0</v>
      </c>
      <c r="AK6" s="1" t="n">
        <v>0</v>
      </c>
      <c r="AL6" s="1" t="s">
        <v>185</v>
      </c>
      <c r="AM6" s="1" t="s">
        <v>186</v>
      </c>
      <c r="AN6" s="1" t="s">
        <v>187</v>
      </c>
      <c r="AO6" s="1" t="s">
        <v>188</v>
      </c>
      <c r="AP6" s="1" t="s">
        <v>189</v>
      </c>
      <c r="AQ6" s="1"/>
      <c r="AR6" s="1" t="s">
        <v>190</v>
      </c>
      <c r="AS6" s="1" t="s">
        <v>191</v>
      </c>
      <c r="AT6" s="1" t="s">
        <v>192</v>
      </c>
      <c r="AU6" s="1" t="n">
        <v>2023</v>
      </c>
      <c r="AV6" s="1" t="n">
        <v>20</v>
      </c>
      <c r="AW6" s="1" t="n">
        <v>1</v>
      </c>
      <c r="AX6" s="1"/>
      <c r="AY6" s="1"/>
      <c r="AZ6" s="1"/>
      <c r="BA6" s="1"/>
      <c r="BB6" s="1" t="n">
        <v>144</v>
      </c>
      <c r="BC6" s="1" t="n">
        <v>163</v>
      </c>
      <c r="BD6" s="1"/>
      <c r="BE6" s="1" t="s">
        <v>193</v>
      </c>
      <c r="BF6" s="1" t="str">
        <f aca="false">HYPERLINK("http://dx.doi.org/10.1086/724406","http://dx.doi.org/10.1086/724406")</f>
        <v>http://dx.doi.org/10.1086/724406</v>
      </c>
      <c r="BG6" s="1"/>
      <c r="BH6" s="1"/>
      <c r="BI6" s="1" t="n">
        <v>20</v>
      </c>
      <c r="BJ6" s="1" t="s">
        <v>194</v>
      </c>
      <c r="BK6" s="1" t="s">
        <v>195</v>
      </c>
      <c r="BL6" s="1" t="s">
        <v>194</v>
      </c>
      <c r="BM6" s="1" t="s">
        <v>196</v>
      </c>
      <c r="BN6" s="1"/>
      <c r="BO6" s="1"/>
      <c r="BP6" s="1"/>
      <c r="BQ6" s="1"/>
      <c r="BR6" s="1" t="s">
        <v>96</v>
      </c>
      <c r="BS6" s="1" t="s">
        <v>197</v>
      </c>
      <c r="BT6" s="1" t="str">
        <f aca="false">HYPERLINK("https%3A%2F%2Fwww.webofscience.com%2Fwos%2Fwoscc%2Ffull-record%2FWOS:001034965400010","View Full Record in Web of Science")</f>
        <v>View Full Record in Web of Science</v>
      </c>
    </row>
    <row r="7" customFormat="false" ht="12.75" hidden="false" customHeight="false" outlineLevel="0" collapsed="false">
      <c r="A7" s="1" t="s">
        <v>72</v>
      </c>
      <c r="B7" s="1" t="s">
        <v>198</v>
      </c>
      <c r="C7" s="1"/>
      <c r="D7" s="1"/>
      <c r="E7" s="1"/>
      <c r="F7" s="1" t="s">
        <v>199</v>
      </c>
      <c r="G7" s="1"/>
      <c r="H7" s="1"/>
      <c r="I7" s="1" t="s">
        <v>200</v>
      </c>
      <c r="J7" s="1" t="s">
        <v>201</v>
      </c>
      <c r="K7" s="1"/>
      <c r="L7" s="1"/>
      <c r="M7" s="1" t="s">
        <v>77</v>
      </c>
      <c r="N7" s="1" t="s">
        <v>78</v>
      </c>
      <c r="O7" s="1"/>
      <c r="P7" s="1"/>
      <c r="Q7" s="1"/>
      <c r="R7" s="1"/>
      <c r="S7" s="1"/>
      <c r="T7" s="1" t="s">
        <v>202</v>
      </c>
      <c r="U7" s="1" t="s">
        <v>203</v>
      </c>
      <c r="V7" s="1" t="s">
        <v>204</v>
      </c>
      <c r="W7" s="1" t="s">
        <v>205</v>
      </c>
      <c r="X7" s="1" t="s">
        <v>206</v>
      </c>
      <c r="Y7" s="1" t="s">
        <v>207</v>
      </c>
      <c r="Z7" s="1" t="s">
        <v>208</v>
      </c>
      <c r="AA7" s="1"/>
      <c r="AB7" s="1"/>
      <c r="AC7" s="1"/>
      <c r="AD7" s="1"/>
      <c r="AE7" s="1"/>
      <c r="AF7" s="1"/>
      <c r="AG7" s="1" t="n">
        <v>53</v>
      </c>
      <c r="AH7" s="1" t="n">
        <v>76</v>
      </c>
      <c r="AI7" s="1" t="n">
        <v>76</v>
      </c>
      <c r="AJ7" s="1" t="n">
        <v>0</v>
      </c>
      <c r="AK7" s="1" t="n">
        <v>12</v>
      </c>
      <c r="AL7" s="1" t="s">
        <v>209</v>
      </c>
      <c r="AM7" s="1" t="s">
        <v>210</v>
      </c>
      <c r="AN7" s="1" t="s">
        <v>211</v>
      </c>
      <c r="AO7" s="1" t="s">
        <v>212</v>
      </c>
      <c r="AP7" s="1" t="s">
        <v>213</v>
      </c>
      <c r="AQ7" s="1"/>
      <c r="AR7" s="1" t="s">
        <v>214</v>
      </c>
      <c r="AS7" s="1" t="s">
        <v>215</v>
      </c>
      <c r="AT7" s="1" t="s">
        <v>216</v>
      </c>
      <c r="AU7" s="1" t="n">
        <v>2007</v>
      </c>
      <c r="AV7" s="1" t="n">
        <v>56</v>
      </c>
      <c r="AW7" s="1" t="n">
        <v>1</v>
      </c>
      <c r="AX7" s="1"/>
      <c r="AY7" s="1"/>
      <c r="AZ7" s="1"/>
      <c r="BA7" s="1"/>
      <c r="BB7" s="1" t="n">
        <v>24</v>
      </c>
      <c r="BC7" s="1" t="n">
        <v>39</v>
      </c>
      <c r="BD7" s="1"/>
      <c r="BE7" s="1" t="s">
        <v>217</v>
      </c>
      <c r="BF7" s="1" t="str">
        <f aca="false">HYPERLINK("http://dx.doi.org/10.1111/j.1741-3729.2007.00437.x","http://dx.doi.org/10.1111/j.1741-3729.2007.00437.x")</f>
        <v>http://dx.doi.org/10.1111/j.1741-3729.2007.00437.x</v>
      </c>
      <c r="BG7" s="1"/>
      <c r="BH7" s="1"/>
      <c r="BI7" s="1" t="n">
        <v>16</v>
      </c>
      <c r="BJ7" s="1" t="s">
        <v>172</v>
      </c>
      <c r="BK7" s="1" t="s">
        <v>149</v>
      </c>
      <c r="BL7" s="1" t="s">
        <v>172</v>
      </c>
      <c r="BM7" s="1" t="s">
        <v>218</v>
      </c>
      <c r="BN7" s="1"/>
      <c r="BO7" s="1"/>
      <c r="BP7" s="1"/>
      <c r="BQ7" s="1"/>
      <c r="BR7" s="1" t="s">
        <v>96</v>
      </c>
      <c r="BS7" s="1" t="s">
        <v>219</v>
      </c>
      <c r="BT7" s="1" t="str">
        <f aca="false">HYPERLINK("https%3A%2F%2Fwww.webofscience.com%2Fwos%2Fwoscc%2Ffull-record%2FWOS:000242784400003","View Full Record in Web of Science")</f>
        <v>View Full Record in Web of Science</v>
      </c>
    </row>
    <row r="8" customFormat="false" ht="12.75" hidden="false" customHeight="false" outlineLevel="0" collapsed="false">
      <c r="A8" s="1" t="s">
        <v>72</v>
      </c>
      <c r="B8" s="1" t="s">
        <v>220</v>
      </c>
      <c r="C8" s="1"/>
      <c r="D8" s="1"/>
      <c r="E8" s="1"/>
      <c r="F8" s="1" t="s">
        <v>221</v>
      </c>
      <c r="G8" s="1"/>
      <c r="H8" s="1"/>
      <c r="I8" s="1" t="s">
        <v>222</v>
      </c>
      <c r="J8" s="1" t="s">
        <v>223</v>
      </c>
      <c r="K8" s="1"/>
      <c r="L8" s="1"/>
      <c r="M8" s="1" t="s">
        <v>77</v>
      </c>
      <c r="N8" s="1" t="s">
        <v>78</v>
      </c>
      <c r="O8" s="1"/>
      <c r="P8" s="1"/>
      <c r="Q8" s="1"/>
      <c r="R8" s="1"/>
      <c r="S8" s="1"/>
      <c r="T8" s="1" t="s">
        <v>224</v>
      </c>
      <c r="U8" s="1" t="s">
        <v>225</v>
      </c>
      <c r="V8" s="1" t="s">
        <v>226</v>
      </c>
      <c r="W8" s="1" t="s">
        <v>227</v>
      </c>
      <c r="X8" s="1" t="s">
        <v>228</v>
      </c>
      <c r="Y8" s="1" t="s">
        <v>229</v>
      </c>
      <c r="Z8" s="1" t="s">
        <v>230</v>
      </c>
      <c r="AA8" s="1"/>
      <c r="AB8" s="1"/>
      <c r="AC8" s="1"/>
      <c r="AD8" s="1"/>
      <c r="AE8" s="1"/>
      <c r="AF8" s="1"/>
      <c r="AG8" s="1" t="n">
        <v>55</v>
      </c>
      <c r="AH8" s="1" t="n">
        <v>0</v>
      </c>
      <c r="AI8" s="1" t="n">
        <v>0</v>
      </c>
      <c r="AJ8" s="1" t="n">
        <v>0</v>
      </c>
      <c r="AK8" s="1" t="n">
        <v>3</v>
      </c>
      <c r="AL8" s="1" t="s">
        <v>231</v>
      </c>
      <c r="AM8" s="1" t="s">
        <v>232</v>
      </c>
      <c r="AN8" s="1" t="s">
        <v>233</v>
      </c>
      <c r="AO8" s="1" t="s">
        <v>234</v>
      </c>
      <c r="AP8" s="1" t="s">
        <v>235</v>
      </c>
      <c r="AQ8" s="1"/>
      <c r="AR8" s="1" t="s">
        <v>236</v>
      </c>
      <c r="AS8" s="1" t="s">
        <v>237</v>
      </c>
      <c r="AT8" s="1" t="s">
        <v>238</v>
      </c>
      <c r="AU8" s="1" t="n">
        <v>2018</v>
      </c>
      <c r="AV8" s="1" t="n">
        <v>25</v>
      </c>
      <c r="AW8" s="1" t="n">
        <v>2</v>
      </c>
      <c r="AX8" s="1"/>
      <c r="AY8" s="1"/>
      <c r="AZ8" s="1"/>
      <c r="BA8" s="1"/>
      <c r="BB8" s="1" t="n">
        <v>13</v>
      </c>
      <c r="BC8" s="1" t="n">
        <v>23</v>
      </c>
      <c r="BD8" s="1"/>
      <c r="BE8" s="1" t="s">
        <v>239</v>
      </c>
      <c r="BF8" s="1" t="str">
        <f aca="false">HYPERLINK("http://dx.doi.org/10.3167/aia.2018.250203","http://dx.doi.org/10.3167/aia.2018.250203")</f>
        <v>http://dx.doi.org/10.3167/aia.2018.250203</v>
      </c>
      <c r="BG8" s="1"/>
      <c r="BH8" s="1"/>
      <c r="BI8" s="1" t="n">
        <v>11</v>
      </c>
      <c r="BJ8" s="1" t="s">
        <v>240</v>
      </c>
      <c r="BK8" s="1" t="s">
        <v>195</v>
      </c>
      <c r="BL8" s="1" t="s">
        <v>240</v>
      </c>
      <c r="BM8" s="1" t="s">
        <v>241</v>
      </c>
      <c r="BN8" s="1"/>
      <c r="BO8" s="1" t="s">
        <v>242</v>
      </c>
      <c r="BP8" s="1"/>
      <c r="BQ8" s="1"/>
      <c r="BR8" s="1" t="s">
        <v>96</v>
      </c>
      <c r="BS8" s="1" t="s">
        <v>243</v>
      </c>
      <c r="BT8" s="1" t="str">
        <f aca="false">HYPERLINK("https%3A%2F%2Fwww.webofscience.com%2Fwos%2Fwoscc%2Ffull-record%2FWOS:000447701700003","View Full Record in Web of Science")</f>
        <v>View Full Record in Web of Science</v>
      </c>
    </row>
    <row r="9" customFormat="false" ht="12.75" hidden="false" customHeight="false" outlineLevel="0" collapsed="false">
      <c r="A9" s="1" t="s">
        <v>72</v>
      </c>
      <c r="B9" s="1" t="s">
        <v>244</v>
      </c>
      <c r="C9" s="1"/>
      <c r="D9" s="1"/>
      <c r="E9" s="1"/>
      <c r="F9" s="1" t="s">
        <v>245</v>
      </c>
      <c r="G9" s="1"/>
      <c r="H9" s="1"/>
      <c r="I9" s="1" t="s">
        <v>246</v>
      </c>
      <c r="J9" s="1" t="s">
        <v>247</v>
      </c>
      <c r="K9" s="1"/>
      <c r="L9" s="1"/>
      <c r="M9" s="1" t="s">
        <v>77</v>
      </c>
      <c r="N9" s="1" t="s">
        <v>78</v>
      </c>
      <c r="O9" s="1"/>
      <c r="P9" s="1"/>
      <c r="Q9" s="1"/>
      <c r="R9" s="1"/>
      <c r="S9" s="1"/>
      <c r="T9" s="1" t="s">
        <v>248</v>
      </c>
      <c r="U9" s="1" t="s">
        <v>249</v>
      </c>
      <c r="V9" s="1" t="s">
        <v>250</v>
      </c>
      <c r="W9" s="1" t="s">
        <v>251</v>
      </c>
      <c r="X9" s="1" t="s">
        <v>252</v>
      </c>
      <c r="Y9" s="1" t="s">
        <v>253</v>
      </c>
      <c r="Z9" s="1" t="s">
        <v>254</v>
      </c>
      <c r="AA9" s="1"/>
      <c r="AB9" s="1"/>
      <c r="AC9" s="1"/>
      <c r="AD9" s="1"/>
      <c r="AE9" s="1"/>
      <c r="AF9" s="1"/>
      <c r="AG9" s="1" t="n">
        <v>75</v>
      </c>
      <c r="AH9" s="1" t="n">
        <v>0</v>
      </c>
      <c r="AI9" s="1" t="n">
        <v>0</v>
      </c>
      <c r="AJ9" s="1" t="n">
        <v>0</v>
      </c>
      <c r="AK9" s="1" t="n">
        <v>2</v>
      </c>
      <c r="AL9" s="1" t="s">
        <v>139</v>
      </c>
      <c r="AM9" s="1" t="s">
        <v>140</v>
      </c>
      <c r="AN9" s="1" t="s">
        <v>141</v>
      </c>
      <c r="AO9" s="1" t="s">
        <v>255</v>
      </c>
      <c r="AP9" s="1" t="s">
        <v>256</v>
      </c>
      <c r="AQ9" s="1"/>
      <c r="AR9" s="1" t="s">
        <v>257</v>
      </c>
      <c r="AS9" s="1" t="s">
        <v>258</v>
      </c>
      <c r="AT9" s="1" t="s">
        <v>259</v>
      </c>
      <c r="AU9" s="1" t="n">
        <v>2023</v>
      </c>
      <c r="AV9" s="1" t="n">
        <v>36</v>
      </c>
      <c r="AW9" s="1" t="n">
        <v>5</v>
      </c>
      <c r="AX9" s="1"/>
      <c r="AY9" s="1"/>
      <c r="AZ9" s="1" t="s">
        <v>146</v>
      </c>
      <c r="BA9" s="1"/>
      <c r="BB9" s="1" t="n">
        <v>832</v>
      </c>
      <c r="BC9" s="1" t="n">
        <v>852</v>
      </c>
      <c r="BD9" s="1"/>
      <c r="BE9" s="1" t="s">
        <v>260</v>
      </c>
      <c r="BF9" s="1" t="str">
        <f aca="false">HYPERLINK("http://dx.doi.org/10.1080/09518398.2021.1942290","http://dx.doi.org/10.1080/09518398.2021.1942290")</f>
        <v>http://dx.doi.org/10.1080/09518398.2021.1942290</v>
      </c>
      <c r="BG9" s="1"/>
      <c r="BH9" s="1" t="s">
        <v>261</v>
      </c>
      <c r="BI9" s="1" t="n">
        <v>21</v>
      </c>
      <c r="BJ9" s="1" t="s">
        <v>194</v>
      </c>
      <c r="BK9" s="1" t="s">
        <v>195</v>
      </c>
      <c r="BL9" s="1" t="s">
        <v>194</v>
      </c>
      <c r="BM9" s="1" t="s">
        <v>262</v>
      </c>
      <c r="BN9" s="1"/>
      <c r="BO9" s="1"/>
      <c r="BP9" s="1"/>
      <c r="BQ9" s="1"/>
      <c r="BR9" s="1" t="s">
        <v>96</v>
      </c>
      <c r="BS9" s="1" t="s">
        <v>263</v>
      </c>
      <c r="BT9" s="1" t="str">
        <f aca="false">HYPERLINK("https%3A%2F%2Fwww.webofscience.com%2Fwos%2Fwoscc%2Ffull-record%2FWOS:000669200200001","View Full Record in Web of Science")</f>
        <v>View Full Record in Web of Science</v>
      </c>
    </row>
    <row r="10" customFormat="false" ht="12.75" hidden="false" customHeight="false" outlineLevel="0" collapsed="false">
      <c r="A10" s="1" t="s">
        <v>72</v>
      </c>
      <c r="B10" s="1" t="s">
        <v>264</v>
      </c>
      <c r="C10" s="1"/>
      <c r="D10" s="1"/>
      <c r="E10" s="1"/>
      <c r="F10" s="1" t="s">
        <v>265</v>
      </c>
      <c r="G10" s="1"/>
      <c r="H10" s="1"/>
      <c r="I10" s="1" t="s">
        <v>266</v>
      </c>
      <c r="J10" s="1" t="s">
        <v>267</v>
      </c>
      <c r="K10" s="1"/>
      <c r="L10" s="1"/>
      <c r="M10" s="1" t="s">
        <v>77</v>
      </c>
      <c r="N10" s="1" t="s">
        <v>78</v>
      </c>
      <c r="O10" s="1"/>
      <c r="P10" s="1"/>
      <c r="Q10" s="1"/>
      <c r="R10" s="1"/>
      <c r="S10" s="1"/>
      <c r="T10" s="1" t="s">
        <v>268</v>
      </c>
      <c r="U10" s="1" t="s">
        <v>269</v>
      </c>
      <c r="V10" s="1" t="s">
        <v>270</v>
      </c>
      <c r="W10" s="1" t="s">
        <v>271</v>
      </c>
      <c r="X10" s="1" t="s">
        <v>272</v>
      </c>
      <c r="Y10" s="1" t="s">
        <v>273</v>
      </c>
      <c r="Z10" s="1" t="s">
        <v>274</v>
      </c>
      <c r="AA10" s="1" t="s">
        <v>275</v>
      </c>
      <c r="AB10" s="1"/>
      <c r="AC10" s="1"/>
      <c r="AD10" s="1"/>
      <c r="AE10" s="1"/>
      <c r="AF10" s="1"/>
      <c r="AG10" s="1" t="n">
        <v>40</v>
      </c>
      <c r="AH10" s="1" t="n">
        <v>15</v>
      </c>
      <c r="AI10" s="1" t="n">
        <v>15</v>
      </c>
      <c r="AJ10" s="1" t="n">
        <v>0</v>
      </c>
      <c r="AK10" s="1" t="n">
        <v>4</v>
      </c>
      <c r="AL10" s="1" t="s">
        <v>276</v>
      </c>
      <c r="AM10" s="1" t="s">
        <v>277</v>
      </c>
      <c r="AN10" s="1" t="s">
        <v>278</v>
      </c>
      <c r="AO10" s="1" t="s">
        <v>279</v>
      </c>
      <c r="AP10" s="1"/>
      <c r="AQ10" s="1"/>
      <c r="AR10" s="1" t="s">
        <v>280</v>
      </c>
      <c r="AS10" s="1" t="s">
        <v>281</v>
      </c>
      <c r="AT10" s="1" t="s">
        <v>282</v>
      </c>
      <c r="AU10" s="1" t="n">
        <v>2009</v>
      </c>
      <c r="AV10" s="1" t="n">
        <v>40</v>
      </c>
      <c r="AW10" s="1" t="n">
        <v>3</v>
      </c>
      <c r="AX10" s="1"/>
      <c r="AY10" s="1"/>
      <c r="AZ10" s="1"/>
      <c r="BA10" s="1"/>
      <c r="BB10" s="1" t="n">
        <v>264</v>
      </c>
      <c r="BC10" s="1" t="n">
        <v>271</v>
      </c>
      <c r="BD10" s="1"/>
      <c r="BE10" s="1" t="s">
        <v>283</v>
      </c>
      <c r="BF10" s="1" t="str">
        <f aca="false">HYPERLINK("http://dx.doi.org/10.1037/a0013422","http://dx.doi.org/10.1037/a0013422")</f>
        <v>http://dx.doi.org/10.1037/a0013422</v>
      </c>
      <c r="BG10" s="1"/>
      <c r="BH10" s="1"/>
      <c r="BI10" s="1" t="n">
        <v>8</v>
      </c>
      <c r="BJ10" s="1" t="s">
        <v>284</v>
      </c>
      <c r="BK10" s="1" t="s">
        <v>149</v>
      </c>
      <c r="BL10" s="1" t="s">
        <v>285</v>
      </c>
      <c r="BM10" s="1" t="s">
        <v>286</v>
      </c>
      <c r="BN10" s="1"/>
      <c r="BO10" s="1"/>
      <c r="BP10" s="1"/>
      <c r="BQ10" s="1"/>
      <c r="BR10" s="1" t="s">
        <v>96</v>
      </c>
      <c r="BS10" s="1" t="s">
        <v>287</v>
      </c>
      <c r="BT10" s="1" t="str">
        <f aca="false">HYPERLINK("https%3A%2F%2Fwww.webofscience.com%2Fwos%2Fwoscc%2Ffull-record%2FWOS:000266984700007","View Full Record in Web of Science")</f>
        <v>View Full Record in Web of Science</v>
      </c>
    </row>
    <row r="11" customFormat="false" ht="12.75" hidden="false" customHeight="false" outlineLevel="0" collapsed="false">
      <c r="A11" s="1" t="s">
        <v>72</v>
      </c>
      <c r="B11" s="1" t="s">
        <v>288</v>
      </c>
      <c r="C11" s="1"/>
      <c r="D11" s="1"/>
      <c r="E11" s="1"/>
      <c r="F11" s="1" t="s">
        <v>289</v>
      </c>
      <c r="G11" s="1"/>
      <c r="H11" s="1"/>
      <c r="I11" s="1" t="s">
        <v>290</v>
      </c>
      <c r="J11" s="1" t="s">
        <v>291</v>
      </c>
      <c r="K11" s="1"/>
      <c r="L11" s="1"/>
      <c r="M11" s="1" t="s">
        <v>77</v>
      </c>
      <c r="N11" s="1" t="s">
        <v>78</v>
      </c>
      <c r="O11" s="1"/>
      <c r="P11" s="1"/>
      <c r="Q11" s="1"/>
      <c r="R11" s="1"/>
      <c r="S11" s="1"/>
      <c r="T11" s="1" t="s">
        <v>292</v>
      </c>
      <c r="U11" s="1" t="s">
        <v>293</v>
      </c>
      <c r="V11" s="1" t="s">
        <v>294</v>
      </c>
      <c r="W11" s="1" t="s">
        <v>295</v>
      </c>
      <c r="X11" s="1" t="s">
        <v>296</v>
      </c>
      <c r="Y11" s="1" t="s">
        <v>297</v>
      </c>
      <c r="Z11" s="1" t="s">
        <v>298</v>
      </c>
      <c r="AA11" s="1" t="s">
        <v>299</v>
      </c>
      <c r="AB11" s="1" t="s">
        <v>300</v>
      </c>
      <c r="AC11" s="1"/>
      <c r="AD11" s="1"/>
      <c r="AE11" s="1"/>
      <c r="AF11" s="1"/>
      <c r="AG11" s="1" t="n">
        <v>60</v>
      </c>
      <c r="AH11" s="1" t="n">
        <v>10</v>
      </c>
      <c r="AI11" s="1" t="n">
        <v>10</v>
      </c>
      <c r="AJ11" s="1" t="n">
        <v>1</v>
      </c>
      <c r="AK11" s="1" t="n">
        <v>7</v>
      </c>
      <c r="AL11" s="1" t="s">
        <v>301</v>
      </c>
      <c r="AM11" s="1" t="s">
        <v>277</v>
      </c>
      <c r="AN11" s="1" t="s">
        <v>302</v>
      </c>
      <c r="AO11" s="1" t="s">
        <v>303</v>
      </c>
      <c r="AP11" s="1" t="s">
        <v>304</v>
      </c>
      <c r="AQ11" s="1"/>
      <c r="AR11" s="1" t="s">
        <v>305</v>
      </c>
      <c r="AS11" s="1" t="s">
        <v>306</v>
      </c>
      <c r="AT11" s="1" t="s">
        <v>307</v>
      </c>
      <c r="AU11" s="1" t="n">
        <v>2019</v>
      </c>
      <c r="AV11" s="1" t="n">
        <v>25</v>
      </c>
      <c r="AW11" s="1" t="n">
        <v>3</v>
      </c>
      <c r="AX11" s="1"/>
      <c r="AY11" s="1"/>
      <c r="AZ11" s="1"/>
      <c r="BA11" s="1"/>
      <c r="BB11" s="1" t="n">
        <v>403</v>
      </c>
      <c r="BC11" s="1" t="n">
        <v>412</v>
      </c>
      <c r="BD11" s="1"/>
      <c r="BE11" s="1" t="s">
        <v>308</v>
      </c>
      <c r="BF11" s="1" t="str">
        <f aca="false">HYPERLINK("http://dx.doi.org/10.1037/cdp0000254","http://dx.doi.org/10.1037/cdp0000254")</f>
        <v>http://dx.doi.org/10.1037/cdp0000254</v>
      </c>
      <c r="BG11" s="1"/>
      <c r="BH11" s="1"/>
      <c r="BI11" s="1" t="n">
        <v>10</v>
      </c>
      <c r="BJ11" s="1" t="s">
        <v>309</v>
      </c>
      <c r="BK11" s="1" t="s">
        <v>149</v>
      </c>
      <c r="BL11" s="1" t="s">
        <v>310</v>
      </c>
      <c r="BM11" s="1" t="s">
        <v>311</v>
      </c>
      <c r="BN11" s="1" t="n">
        <v>30507210</v>
      </c>
      <c r="BO11" s="1"/>
      <c r="BP11" s="1"/>
      <c r="BQ11" s="1"/>
      <c r="BR11" s="1" t="s">
        <v>96</v>
      </c>
      <c r="BS11" s="1" t="s">
        <v>312</v>
      </c>
      <c r="BT11" s="1" t="str">
        <f aca="false">HYPERLINK("https%3A%2F%2Fwww.webofscience.com%2Fwos%2Fwoscc%2Ffull-record%2FWOS:00047302180001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